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8759343"/>
        <c:axId val="87519821"/>
      </c:barChart>
      <c:catAx>
        <c:axId val="8759343"/>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519821"/>
        <c:crossesAt val="0"/>
        <c:auto val="1"/>
        <c:lblAlgn val="ctr"/>
        <c:lblOffset val="100"/>
        <c:noMultiLvlLbl val="0"/>
      </c:catAx>
      <c:valAx>
        <c:axId val="8751982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59343"/>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9925127"/>
        <c:axId val="96413468"/>
      </c:lineChart>
      <c:catAx>
        <c:axId val="9925127"/>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96413468"/>
        <c:crossesAt val="0"/>
        <c:auto val="1"/>
        <c:lblAlgn val="ctr"/>
        <c:lblOffset val="100"/>
        <c:noMultiLvlLbl val="0"/>
      </c:catAx>
      <c:valAx>
        <c:axId val="9641346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25127"/>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